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#1 APC+/PI-</t>
  </si>
  <si>
    <t xml:space="preserve">#1 APC+/PI+</t>
  </si>
  <si>
    <t xml:space="preserve">#1 APC+</t>
  </si>
  <si>
    <t xml:space="preserve">#2 APC+/PI-</t>
  </si>
  <si>
    <t xml:space="preserve">#2 APC+/PI+</t>
  </si>
  <si>
    <t xml:space="preserve">#2 APC+</t>
  </si>
  <si>
    <t xml:space="preserve">#3 APC+/PI-</t>
  </si>
  <si>
    <t xml:space="preserve">#3 APC+/PI+</t>
  </si>
  <si>
    <t xml:space="preserve">#3 APC+</t>
  </si>
  <si>
    <t xml:space="preserve">#4 APC+/PI-</t>
  </si>
  <si>
    <t xml:space="preserve">#4 APC+/PI+</t>
  </si>
  <si>
    <t xml:space="preserve">#4 APC+</t>
  </si>
  <si>
    <t xml:space="preserve">#5 APC+/PI-</t>
  </si>
  <si>
    <t xml:space="preserve">#5 APC+/PI+</t>
  </si>
  <si>
    <t xml:space="preserve">#5 APC+</t>
  </si>
  <si>
    <t xml:space="preserve">#6 APC+/PI-</t>
  </si>
  <si>
    <t xml:space="preserve">#6 APC+/PI+</t>
  </si>
  <si>
    <t xml:space="preserve">#6 APC+</t>
  </si>
  <si>
    <t xml:space="preserve">average APC+/PI-</t>
  </si>
  <si>
    <t xml:space="preserve">average APC+/PI+</t>
  </si>
  <si>
    <t xml:space="preserve">average APC+</t>
  </si>
  <si>
    <t xml:space="preserve">SD APC+</t>
  </si>
  <si>
    <t xml:space="preserve">mi</t>
  </si>
  <si>
    <t xml:space="preserve">NTAN1+mi</t>
  </si>
  <si>
    <t xml:space="preserve">DCV(15h.p.i)</t>
  </si>
  <si>
    <t xml:space="preserve">NTAN1+DCV(15h.p.i)</t>
  </si>
  <si>
    <t xml:space="preserve">DCV(18h.p.i)</t>
  </si>
  <si>
    <t xml:space="preserve">NTAN1+DCV(18h.p.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8" activeCellId="0" sqref="U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2.44"/>
    <col collapsed="false" customWidth="true" hidden="false" outlineLevel="0" max="4" min="3" style="0" width="12.88"/>
    <col collapsed="false" customWidth="true" hidden="false" outlineLevel="0" max="5" min="5" style="0" width="12.32"/>
    <col collapsed="false" customWidth="true" hidden="false" outlineLevel="0" max="7" min="6" style="0" width="13.55"/>
    <col collapsed="false" customWidth="true" hidden="false" outlineLevel="0" max="8" min="8" style="0" width="11.99"/>
    <col collapsed="false" customWidth="true" hidden="false" outlineLevel="0" max="9" min="9" style="0" width="13.21"/>
    <col collapsed="false" customWidth="true" hidden="false" outlineLevel="0" max="10" min="10" style="0" width="12.88"/>
    <col collapsed="false" customWidth="true" hidden="false" outlineLevel="0" max="11" min="11" style="0" width="17.88"/>
    <col collapsed="false" customWidth="true" hidden="false" outlineLevel="0" max="12" min="12" style="0" width="18.55"/>
    <col collapsed="false" customWidth="true" hidden="false" outlineLevel="0" max="13" min="13" style="0" width="14.99"/>
    <col collapsed="false" customWidth="true" hidden="false" outlineLevel="0" max="14" min="14" style="0" width="12.88"/>
    <col collapsed="false" customWidth="true" hidden="false" outlineLevel="0" max="15" min="15" style="0" width="16.1"/>
    <col collapsed="false" customWidth="true" hidden="false" outlineLevel="0" max="16" min="16" style="0" width="12.1"/>
    <col collapsed="false" customWidth="true" hidden="false" outlineLevel="0" max="17" min="17" style="0" width="12.88"/>
    <col collapsed="false" customWidth="true" hidden="false" outlineLevel="0" max="18" min="18" style="0" width="13.66"/>
    <col collapsed="false" customWidth="true" hidden="false" outlineLevel="0" max="21" min="20" style="0" width="17.66"/>
    <col collapsed="false" customWidth="true" hidden="false" outlineLevel="0" max="23" min="22" style="0" width="12.88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</row>
    <row r="2" customFormat="false" ht="15.6" hidden="false" customHeight="false" outlineLevel="0" collapsed="false">
      <c r="A2" s="0" t="s">
        <v>22</v>
      </c>
      <c r="B2" s="1" t="n">
        <v>0.0164</v>
      </c>
      <c r="C2" s="1" t="n">
        <v>0.0151</v>
      </c>
      <c r="D2" s="0" t="n">
        <f aca="false">B2+C2</f>
        <v>0.0315</v>
      </c>
      <c r="E2" s="1" t="n">
        <v>0.0143</v>
      </c>
      <c r="F2" s="1" t="n">
        <v>0.0162</v>
      </c>
      <c r="G2" s="0" t="n">
        <f aca="false">E2+F2</f>
        <v>0.0305</v>
      </c>
      <c r="H2" s="1" t="n">
        <v>0.0163</v>
      </c>
      <c r="I2" s="1" t="n">
        <v>0.0148</v>
      </c>
      <c r="J2" s="0" t="n">
        <f aca="false">H2+I2</f>
        <v>0.0311</v>
      </c>
      <c r="K2" s="1" t="n">
        <v>0.0162</v>
      </c>
      <c r="L2" s="1" t="n">
        <v>0.0243</v>
      </c>
      <c r="M2" s="0" t="n">
        <f aca="false">K2+L2</f>
        <v>0.0405</v>
      </c>
      <c r="N2" s="1" t="n">
        <v>0.0181</v>
      </c>
      <c r="O2" s="1" t="n">
        <v>0.0243</v>
      </c>
      <c r="P2" s="0" t="n">
        <f aca="false">N2+O2</f>
        <v>0.0424</v>
      </c>
      <c r="Q2" s="1" t="n">
        <v>0.0172</v>
      </c>
      <c r="R2" s="1" t="n">
        <v>0.0273</v>
      </c>
      <c r="S2" s="0" t="n">
        <f aca="false">Q2+R2</f>
        <v>0.0445</v>
      </c>
      <c r="T2" s="0" t="n">
        <f aca="false">AVERAGE(B2,E2,H2,K2,N2,Q2)</f>
        <v>0.0164166666666667</v>
      </c>
      <c r="U2" s="0" t="n">
        <f aca="false">AVERAGE(C2,F2,I2,L2,O2,R2)</f>
        <v>0.0203333333333333</v>
      </c>
      <c r="V2" s="0" t="n">
        <f aca="false">AVERAGE(D2,G2,J2,M2,P2,S2)</f>
        <v>0.03675</v>
      </c>
      <c r="W2" s="0" t="n">
        <f aca="false">STDEV(D2,G2,J2,M2,P2,S2)</f>
        <v>0.00639679607303531</v>
      </c>
    </row>
    <row r="3" customFormat="false" ht="14.4" hidden="false" customHeight="false" outlineLevel="0" collapsed="false">
      <c r="A3" s="0" t="s">
        <v>23</v>
      </c>
      <c r="B3" s="0" t="n">
        <v>0.0162</v>
      </c>
      <c r="C3" s="0" t="n">
        <v>0.0158</v>
      </c>
      <c r="D3" s="0" t="n">
        <f aca="false">B3+C3</f>
        <v>0.032</v>
      </c>
      <c r="E3" s="0" t="n">
        <v>0.0164</v>
      </c>
      <c r="F3" s="0" t="n">
        <v>0.0181</v>
      </c>
      <c r="G3" s="0" t="n">
        <f aca="false">E3+F3</f>
        <v>0.0345</v>
      </c>
      <c r="H3" s="0" t="n">
        <v>0.0171</v>
      </c>
      <c r="I3" s="0" t="n">
        <v>0.0169</v>
      </c>
      <c r="J3" s="0" t="n">
        <f aca="false">H3+I3</f>
        <v>0.034</v>
      </c>
      <c r="K3" s="0" t="n">
        <v>0.0206</v>
      </c>
      <c r="L3" s="0" t="n">
        <v>0.0329</v>
      </c>
      <c r="M3" s="0" t="n">
        <f aca="false">K3+L3</f>
        <v>0.0535</v>
      </c>
      <c r="N3" s="0" t="n">
        <v>0.0222</v>
      </c>
      <c r="O3" s="0" t="n">
        <v>0.0338</v>
      </c>
      <c r="P3" s="0" t="n">
        <f aca="false">N3+O3</f>
        <v>0.056</v>
      </c>
      <c r="Q3" s="0" t="n">
        <v>0.0219</v>
      </c>
      <c r="R3" s="0" t="n">
        <v>0.0311</v>
      </c>
      <c r="S3" s="0" t="n">
        <f aca="false">Q3+R3</f>
        <v>0.053</v>
      </c>
      <c r="T3" s="0" t="n">
        <f aca="false">AVERAGE(B3,E3,H3,K3,N3,Q3)</f>
        <v>0.0190666666666667</v>
      </c>
      <c r="U3" s="0" t="n">
        <f aca="false">AVERAGE(C3,F3,I3,L3,O3,R3)</f>
        <v>0.0247666666666667</v>
      </c>
      <c r="V3" s="0" t="n">
        <f aca="false">AVERAGE(D3,G3,J3,M3,P3,S3)</f>
        <v>0.0438333333333333</v>
      </c>
      <c r="W3" s="0" t="n">
        <f aca="false">STDEV(D3,G3,J3,M3,P3,S3)</f>
        <v>0.0113959056975155</v>
      </c>
    </row>
    <row r="4" customFormat="false" ht="15.6" hidden="false" customHeight="false" outlineLevel="0" collapsed="false">
      <c r="A4" s="0" t="s">
        <v>24</v>
      </c>
      <c r="B4" s="1" t="n">
        <v>0.0793</v>
      </c>
      <c r="C4" s="1" t="n">
        <v>0.1207</v>
      </c>
      <c r="D4" s="0" t="n">
        <f aca="false">B4+C4</f>
        <v>0.2</v>
      </c>
      <c r="E4" s="1" t="n">
        <v>0.0838</v>
      </c>
      <c r="F4" s="1" t="n">
        <v>0.1205</v>
      </c>
      <c r="G4" s="0" t="n">
        <f aca="false">E4+F4</f>
        <v>0.2043</v>
      </c>
      <c r="H4" s="1" t="n">
        <v>0.0941</v>
      </c>
      <c r="I4" s="1" t="n">
        <v>0.1352</v>
      </c>
      <c r="J4" s="0" t="n">
        <f aca="false">H4+I4</f>
        <v>0.2293</v>
      </c>
      <c r="K4" s="1" t="n">
        <v>0.0625</v>
      </c>
      <c r="L4" s="1" t="n">
        <v>0.0877</v>
      </c>
      <c r="M4" s="0" t="n">
        <f aca="false">K4+L4</f>
        <v>0.1502</v>
      </c>
      <c r="N4" s="1" t="n">
        <v>0.0696</v>
      </c>
      <c r="O4" s="1" t="n">
        <v>0.0969</v>
      </c>
      <c r="P4" s="0" t="n">
        <f aca="false">N4+O4</f>
        <v>0.1665</v>
      </c>
      <c r="Q4" s="1" t="n">
        <v>0.0748</v>
      </c>
      <c r="R4" s="1" t="n">
        <v>0.0927</v>
      </c>
      <c r="S4" s="0" t="n">
        <f aca="false">Q4+R4</f>
        <v>0.1675</v>
      </c>
      <c r="T4" s="0" t="n">
        <f aca="false">AVERAGE(B4,E4,H4,K4,N4,Q4)</f>
        <v>0.07735</v>
      </c>
      <c r="U4" s="0" t="n">
        <f aca="false">AVERAGE(C4,F4,I4,L4,O4,R4)</f>
        <v>0.10895</v>
      </c>
      <c r="V4" s="0" t="n">
        <f aca="false">AVERAGE(D4,G4,J4,M4,P4,S4)</f>
        <v>0.1863</v>
      </c>
      <c r="W4" s="0" t="n">
        <f aca="false">STDEV(D4,G4,J4,M4,P4,S4)</f>
        <v>0.0296963970878624</v>
      </c>
    </row>
    <row r="5" customFormat="false" ht="14.4" hidden="false" customHeight="false" outlineLevel="0" collapsed="false">
      <c r="A5" s="0" t="s">
        <v>25</v>
      </c>
      <c r="B5" s="0" t="n">
        <v>0.0992</v>
      </c>
      <c r="C5" s="0" t="n">
        <v>0.1445</v>
      </c>
      <c r="D5" s="0" t="n">
        <f aca="false">B5+C5</f>
        <v>0.2437</v>
      </c>
      <c r="E5" s="0" t="n">
        <v>0.1056</v>
      </c>
      <c r="F5" s="0" t="n">
        <v>0.149</v>
      </c>
      <c r="G5" s="0" t="n">
        <f aca="false">E5+F5</f>
        <v>0.2546</v>
      </c>
      <c r="H5" s="0" t="n">
        <v>0.1077</v>
      </c>
      <c r="I5" s="0" t="n">
        <v>0.141</v>
      </c>
      <c r="J5" s="0" t="n">
        <f aca="false">H5+I5</f>
        <v>0.2487</v>
      </c>
      <c r="K5" s="0" t="n">
        <v>0.1259</v>
      </c>
      <c r="L5" s="0" t="n">
        <v>0.1822</v>
      </c>
      <c r="M5" s="0" t="n">
        <f aca="false">K5+L5</f>
        <v>0.3081</v>
      </c>
      <c r="N5" s="0" t="n">
        <v>0.1381</v>
      </c>
      <c r="O5" s="0" t="n">
        <v>0.1806</v>
      </c>
      <c r="P5" s="0" t="n">
        <f aca="false">N5+O5</f>
        <v>0.3187</v>
      </c>
      <c r="Q5" s="0" t="n">
        <v>0.1344</v>
      </c>
      <c r="R5" s="0" t="n">
        <v>0.1745</v>
      </c>
      <c r="S5" s="0" t="n">
        <f aca="false">Q5+R5</f>
        <v>0.3089</v>
      </c>
      <c r="T5" s="0" t="n">
        <f aca="false">AVERAGE(B5,E5,H5,K5,N5,Q5)</f>
        <v>0.118483333333333</v>
      </c>
      <c r="U5" s="0" t="n">
        <f aca="false">AVERAGE(C5,F5,I5,L5,O5,R5)</f>
        <v>0.161966666666667</v>
      </c>
      <c r="V5" s="0" t="n">
        <f aca="false">AVERAGE(D5,G5,J5,M5,P5,S5)</f>
        <v>0.28045</v>
      </c>
      <c r="W5" s="0" t="n">
        <f aca="false">STDEV(D5,G5,J5,M5,P5,S5)</f>
        <v>0.0348248043784886</v>
      </c>
    </row>
    <row r="6" customFormat="false" ht="14.4" hidden="false" customHeight="false" outlineLevel="0" collapsed="false">
      <c r="A6" s="0" t="s">
        <v>26</v>
      </c>
      <c r="B6" s="0" t="n">
        <v>0.0989</v>
      </c>
      <c r="C6" s="0" t="n">
        <v>0.1703</v>
      </c>
      <c r="D6" s="0" t="n">
        <f aca="false">B6+C6</f>
        <v>0.2692</v>
      </c>
      <c r="E6" s="0" t="n">
        <v>0.103</v>
      </c>
      <c r="F6" s="0" t="n">
        <v>0.1631</v>
      </c>
      <c r="G6" s="0" t="n">
        <f aca="false">E6+F6</f>
        <v>0.2661</v>
      </c>
      <c r="H6" s="0" t="n">
        <v>0.0986</v>
      </c>
      <c r="I6" s="0" t="n">
        <v>0.1611</v>
      </c>
      <c r="J6" s="0" t="n">
        <f aca="false">H6+I6</f>
        <v>0.2597</v>
      </c>
      <c r="K6" s="0" t="n">
        <v>0.0968</v>
      </c>
      <c r="L6" s="0" t="n">
        <v>0.167</v>
      </c>
      <c r="M6" s="0" t="n">
        <f aca="false">K6+L6</f>
        <v>0.2638</v>
      </c>
      <c r="N6" s="0" t="n">
        <v>0.1081</v>
      </c>
      <c r="O6" s="0" t="n">
        <v>0.1607</v>
      </c>
      <c r="P6" s="0" t="n">
        <f aca="false">N6+O6</f>
        <v>0.2688</v>
      </c>
      <c r="Q6" s="0" t="n">
        <v>0.0957</v>
      </c>
      <c r="R6" s="0" t="n">
        <v>0.1583</v>
      </c>
      <c r="S6" s="0" t="n">
        <f aca="false">Q6+R6</f>
        <v>0.254</v>
      </c>
      <c r="T6" s="0" t="n">
        <f aca="false">AVERAGE(B6,E6,H6,K6,N6,Q6)</f>
        <v>0.100183333333333</v>
      </c>
      <c r="U6" s="0" t="n">
        <f aca="false">AVERAGE(C6,F6,I6,L6,O6,R6)</f>
        <v>0.163416666666667</v>
      </c>
      <c r="V6" s="0" t="n">
        <f aca="false">AVERAGE(D6,G6,J6,M6,P6,S6)</f>
        <v>0.2636</v>
      </c>
      <c r="W6" s="0" t="n">
        <f aca="false">STDEV(D6,G6,J6,M6,P6,S6)</f>
        <v>0.00586617422175647</v>
      </c>
    </row>
    <row r="7" customFormat="false" ht="14.4" hidden="false" customHeight="false" outlineLevel="0" collapsed="false">
      <c r="A7" s="0" t="s">
        <v>27</v>
      </c>
      <c r="B7" s="0" t="n">
        <v>0.117</v>
      </c>
      <c r="C7" s="0" t="n">
        <v>0.2585</v>
      </c>
      <c r="D7" s="0" t="n">
        <f aca="false">B7+C7</f>
        <v>0.3755</v>
      </c>
      <c r="E7" s="0" t="n">
        <v>0.1229</v>
      </c>
      <c r="F7" s="0" t="n">
        <v>0.2473</v>
      </c>
      <c r="G7" s="0" t="n">
        <f aca="false">E7+F7</f>
        <v>0.3702</v>
      </c>
      <c r="H7" s="0" t="n">
        <v>0.1211</v>
      </c>
      <c r="I7" s="0" t="n">
        <v>0.2394</v>
      </c>
      <c r="J7" s="0" t="n">
        <f aca="false">H7+I7</f>
        <v>0.3605</v>
      </c>
      <c r="K7" s="0" t="n">
        <v>0.1213</v>
      </c>
      <c r="L7" s="0" t="n">
        <v>0.2598</v>
      </c>
      <c r="M7" s="0" t="n">
        <f aca="false">K7+L7</f>
        <v>0.3811</v>
      </c>
      <c r="N7" s="0" t="n">
        <v>0.1266</v>
      </c>
      <c r="O7" s="0" t="n">
        <v>0.2506</v>
      </c>
      <c r="P7" s="0" t="n">
        <f aca="false">N7+O7</f>
        <v>0.3772</v>
      </c>
      <c r="Q7" s="0" t="n">
        <v>0.1272</v>
      </c>
      <c r="R7" s="0" t="n">
        <v>0.2379</v>
      </c>
      <c r="S7" s="0" t="n">
        <f aca="false">Q7+R7</f>
        <v>0.3651</v>
      </c>
      <c r="T7" s="0" t="n">
        <f aca="false">AVERAGE(B7,E7,H7,K7,N7,Q7)</f>
        <v>0.122683333333333</v>
      </c>
      <c r="U7" s="0" t="n">
        <f aca="false">AVERAGE(C7,F7,I7,L7,O7,R7)</f>
        <v>0.248916666666667</v>
      </c>
      <c r="V7" s="0" t="n">
        <f aca="false">AVERAGE(D7,G7,J7,M7,P7,S7)</f>
        <v>0.3716</v>
      </c>
      <c r="W7" s="0" t="n">
        <f aca="false">STDEV(D7,G7,J7,M7,P7,S7)</f>
        <v>0.00780051280365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25:29Z</dcterms:created>
  <dc:creator>wangzw</dc:creator>
  <dc:description/>
  <dc:language>en-US</dc:language>
  <cp:lastModifiedBy>wangzw</cp:lastModifiedBy>
  <dcterms:modified xsi:type="dcterms:W3CDTF">2017-11-26T11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